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22463543"/>
        <c:axId val="75931167"/>
      </c:scatterChart>
      <c:valAx>
        <c:axId val="2246354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167"/>
        <c:crossesAt val="0"/>
        <c:crossBetween val="midCat"/>
      </c:valAx>
      <c:valAx>
        <c:axId val="759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52832852"/>
        <c:axId val="58183867"/>
      </c:scatterChart>
      <c:valAx>
        <c:axId val="5283285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67"/>
        <c:crossesAt val="0"/>
        <c:crossBetween val="midCat"/>
      </c:valAx>
      <c:valAx>
        <c:axId val="581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98455059"/>
        <c:axId val="97225688"/>
      </c:scatterChart>
      <c:valAx>
        <c:axId val="9845505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688"/>
        <c:crossesAt val="0"/>
        <c:crossBetween val="midCat"/>
      </c:valAx>
      <c:valAx>
        <c:axId val="9722568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67441746"/>
        <c:axId val="1392785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27262237"/>
        <c:axId val="86555953"/>
      </c:scatterChart>
      <c:valAx>
        <c:axId val="674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51"/>
        <c:crossesAt val="0"/>
        <c:crossBetween val="midCat"/>
      </c:valAx>
      <c:valAx>
        <c:axId val="139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46"/>
        <c:crossesAt val="0"/>
        <c:crossBetween val="midCat"/>
      </c:valAx>
      <c:valAx>
        <c:axId val="2726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53"/>
        <c:crossBetween val="midCat"/>
      </c:valAx>
      <c:valAx>
        <c:axId val="865559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2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8071456"/>
        <c:axId val="10895186"/>
      </c:scatterChart>
      <c:valAx>
        <c:axId val="5807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86"/>
        <c:crossesAt val="0"/>
        <c:crossBetween val="midCat"/>
      </c:valAx>
      <c:valAx>
        <c:axId val="108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5650878"/>
        <c:axId val="16183054"/>
      </c:scatterChart>
      <c:valAx>
        <c:axId val="256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054"/>
        <c:crossesAt val="0"/>
        <c:crossBetween val="midCat"/>
      </c:valAx>
      <c:valAx>
        <c:axId val="161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